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0422"/>
        <c:axId val="72859764"/>
      </c:lineChart>
      <c:catAx>
        <c:axId val="956604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9764"/>
        <c:crossesAt val="0"/>
        <c:auto val="1"/>
        <c:lblAlgn val="ctr"/>
        <c:lblOffset val="100"/>
        <c:noMultiLvlLbl val="0"/>
      </c:catAx>
      <c:valAx>
        <c:axId val="7285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091"/>
        <c:axId val="6154046"/>
      </c:lineChart>
      <c:catAx>
        <c:axId val="5568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46"/>
        <c:crossesAt val="0"/>
        <c:auto val="1"/>
        <c:lblAlgn val="ctr"/>
        <c:lblOffset val="100"/>
        <c:noMultiLvlLbl val="0"/>
      </c:catAx>
      <c:valAx>
        <c:axId val="615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9013"/>
        <c:axId val="79130584"/>
      </c:lineChart>
      <c:catAx>
        <c:axId val="93349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584"/>
        <c:crossesAt val="0"/>
        <c:auto val="1"/>
        <c:lblAlgn val="ctr"/>
        <c:lblOffset val="100"/>
        <c:noMultiLvlLbl val="0"/>
      </c:catAx>
      <c:valAx>
        <c:axId val="7913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856"/>
        <c:axId val="53938047"/>
      </c:lineChart>
      <c:catAx>
        <c:axId val="95008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8047"/>
        <c:crossesAt val="0"/>
        <c:auto val="1"/>
        <c:lblAlgn val="ctr"/>
        <c:lblOffset val="100"/>
        <c:noMultiLvlLbl val="0"/>
      </c:catAx>
      <c:valAx>
        <c:axId val="5393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7018446"/>
        <c:axId val="13015736"/>
      </c:barChart>
      <c:catAx>
        <c:axId val="7018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5736"/>
        <c:crossesAt val="0"/>
        <c:auto val="1"/>
        <c:lblAlgn val="ctr"/>
        <c:lblOffset val="100"/>
        <c:noMultiLvlLbl val="0"/>
      </c:catAx>
      <c:valAx>
        <c:axId val="1301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50469021"/>
        <c:axId val="9836155"/>
      </c:barChart>
      <c:catAx>
        <c:axId val="504690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155"/>
        <c:crossesAt val="0"/>
        <c:auto val="1"/>
        <c:lblAlgn val="ctr"/>
        <c:lblOffset val="100"/>
        <c:noMultiLvlLbl val="0"/>
      </c:catAx>
      <c:valAx>
        <c:axId val="983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0038"/>
        <c:axId val="95314899"/>
      </c:lineChart>
      <c:catAx>
        <c:axId val="312600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899"/>
        <c:crossesAt val="0"/>
        <c:auto val="1"/>
        <c:lblAlgn val="ctr"/>
        <c:lblOffset val="100"/>
        <c:noMultiLvlLbl val="0"/>
      </c:catAx>
      <c:valAx>
        <c:axId val="9531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0206"/>
        <c:axId val="16585869"/>
      </c:lineChart>
      <c:catAx>
        <c:axId val="74120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5869"/>
        <c:crossesAt val="0"/>
        <c:auto val="1"/>
        <c:lblAlgn val="ctr"/>
        <c:lblOffset val="100"/>
        <c:noMultiLvlLbl val="0"/>
      </c:catAx>
      <c:valAx>
        <c:axId val="1658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30828870"/>
        <c:axId val="40871282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8870"/>
        <c:axId val="40871282"/>
      </c:lineChart>
      <c:catAx>
        <c:axId val="30828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282"/>
        <c:crossesAt val="0"/>
        <c:auto val="1"/>
        <c:lblAlgn val="ctr"/>
        <c:lblOffset val="100"/>
        <c:noMultiLvlLbl val="0"/>
      </c:catAx>
      <c:valAx>
        <c:axId val="4087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3532"/>
        <c:axId val="34556004"/>
      </c:lineChart>
      <c:catAx>
        <c:axId val="70773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004"/>
        <c:crossesAt val="0"/>
        <c:auto val="1"/>
        <c:lblAlgn val="ctr"/>
        <c:lblOffset val="100"/>
        <c:noMultiLvlLbl val="0"/>
      </c:catAx>
      <c:valAx>
        <c:axId val="3455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6700"/>
        <c:axId val="99504961"/>
      </c:lineChart>
      <c:catAx>
        <c:axId val="23526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4961"/>
        <c:crossesAt val="0"/>
        <c:auto val="1"/>
        <c:lblAlgn val="ctr"/>
        <c:lblOffset val="100"/>
        <c:noMultiLvlLbl val="0"/>
      </c:catAx>
      <c:valAx>
        <c:axId val="9950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9044"/>
        <c:axId val="87810538"/>
      </c:lineChart>
      <c:catAx>
        <c:axId val="24359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0538"/>
        <c:crossesAt val="0"/>
        <c:auto val="1"/>
        <c:lblAlgn val="ctr"/>
        <c:lblOffset val="100"/>
        <c:noMultiLvlLbl val="0"/>
      </c:catAx>
      <c:valAx>
        <c:axId val="8781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